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- Measurable Strategy" sheetId="1" state="visible" r:id="rId2"/>
    <sheet name="2 - Meaningful Measures" sheetId="2" state="visible" r:id="rId3"/>
    <sheet name="3 - Measure Implementation" sheetId="3" state="visible" r:id="rId4"/>
    <sheet name="4 - Useful Reports" sheetId="4" state="visible" r:id="rId5"/>
    <sheet name="5 - Improving Performance" sheetId="5" state="visible" r:id="rId6"/>
    <sheet name="Result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5">
  <si>
    <t xml:space="preserve">Question.</t>
  </si>
  <si>
    <t xml:space="preserve">Number of Responses</t>
  </si>
  <si>
    <t xml:space="preserve">Average Rating</t>
  </si>
  <si>
    <t xml:space="preserve">Bad KPI Habit</t>
  </si>
  <si>
    <t xml:space="preserve">We don't have a strategy at all.</t>
  </si>
  <si>
    <t xml:space="preserve">We have a documented strategy that includes goals or objectives in support of our vision/direction.</t>
  </si>
  <si>
    <t xml:space="preserve">Our strategy uses weasel words like efficient, reliable, quality, enhanced, sustainable, etc…</t>
  </si>
  <si>
    <t xml:space="preserve">Our strategy is very clearly articulated in words that have n ambiguity and everyone shares the same understanding of.</t>
  </si>
  <si>
    <t xml:space="preserve">Our goals or objectives are statements about the actions or projects or initiatives we want to take.</t>
  </si>
  <si>
    <t xml:space="preserve">Our goals or objectives are statements about the impact or difference or result we want to create or achieve.</t>
  </si>
  <si>
    <t xml:space="preserve">Each part of the organisation develops its own goals or objectives independently and with no attempt to align.</t>
  </si>
  <si>
    <t xml:space="preserve">Our strategy is linked and cascaded from the corporate level to operational team level and all understand their contribution.</t>
  </si>
  <si>
    <t xml:space="preserve">We have dozens of goals and objectives because a lot matters.</t>
  </si>
  <si>
    <t xml:space="preserve">We have ruthlessly prioritised our goals or objectives to less than a dozen or so.</t>
  </si>
  <si>
    <t xml:space="preserve">Totals</t>
  </si>
  <si>
    <t xml:space="preserve">Very few, or none, of our measures are clearly linked to our goals and objectives.</t>
  </si>
  <si>
    <t xml:space="preserve">Every measure is clearly linked to a goal or objective that it provides meaningful evidence of.</t>
  </si>
  <si>
    <t xml:space="preserve">We have too many measures or not enough measures.</t>
  </si>
  <si>
    <t xml:space="preserve">Every important performance aspect of our strategy or business operations is measured with the bare minimum number of measures.</t>
  </si>
  <si>
    <r>
      <rPr>
        <sz val="9"/>
        <rFont val="Calibri"/>
        <family val="2"/>
      </rPr>
      <t xml:space="preserve">We use milestones or actions as measures e.g.</t>
    </r>
    <r>
      <rPr>
        <i val="true"/>
        <sz val="9"/>
        <rFont val="Calibri"/>
        <family val="2"/>
      </rPr>
      <t xml:space="preserve"> "Implement CRM by June 2011"</t>
    </r>
    <r>
      <rPr>
        <sz val="9"/>
        <rFont val="Calibri"/>
        <family val="2"/>
      </rPr>
      <t xml:space="preserve"> or </t>
    </r>
    <r>
      <rPr>
        <i val="true"/>
        <sz val="9"/>
        <rFont val="Calibri"/>
        <family val="2"/>
      </rPr>
      <t xml:space="preserve">"Improve customer complaints process".</t>
    </r>
  </si>
  <si>
    <t xml:space="preserve">Every measure is objective evidence that regularly gauges the degree to which a performance result is occurring over time.</t>
  </si>
  <si>
    <r>
      <rPr>
        <sz val="9"/>
        <rFont val="Calibri"/>
        <family val="2"/>
      </rPr>
      <t xml:space="preserve">A lot of our measures are simply a few words like </t>
    </r>
    <r>
      <rPr>
        <i val="true"/>
        <sz val="9"/>
        <rFont val="Calibri"/>
        <family val="2"/>
      </rPr>
      <t xml:space="preserve">"Staff Survey"</t>
    </r>
    <r>
      <rPr>
        <sz val="9"/>
        <rFont val="Calibri"/>
        <family val="2"/>
      </rPr>
      <t xml:space="preserve"> or </t>
    </r>
    <r>
      <rPr>
        <i val="true"/>
        <sz val="9"/>
        <rFont val="Calibri"/>
        <family val="2"/>
      </rPr>
      <t xml:space="preserve">"Productivity"</t>
    </r>
    <r>
      <rPr>
        <sz val="9"/>
        <rFont val="Calibri"/>
        <family val="2"/>
      </rPr>
      <t xml:space="preserve"> or </t>
    </r>
    <r>
      <rPr>
        <i val="true"/>
        <sz val="9"/>
        <rFont val="Calibri"/>
        <family val="2"/>
      </rPr>
      <t xml:space="preserve">"Sustainability Index"</t>
    </r>
    <r>
      <rPr>
        <sz val="9"/>
        <rFont val="Calibri"/>
        <family val="2"/>
      </rPr>
      <t xml:space="preserve">, with no clear description of exactly what the measure is.</t>
    </r>
  </si>
  <si>
    <r>
      <rPr>
        <sz val="9"/>
        <rFont val="Calibri"/>
        <family val="2"/>
      </rPr>
      <t xml:space="preserve">Every measure has a clear and unique name accompanied by a description about exactly what is being measured e.g. </t>
    </r>
    <r>
      <rPr>
        <i val="true"/>
        <sz val="9"/>
        <rFont val="Calibri"/>
        <family val="2"/>
      </rPr>
      <t xml:space="preserve">Overall Customer Satisfaction = average customer satisfaction rating on scale of 1 to 10 for overall service delivery.</t>
    </r>
  </si>
  <si>
    <t xml:space="preserve">People don't feel engaged or don't buy in to performance measures and avoid spending any time on measurement at all.</t>
  </si>
  <si>
    <t xml:space="preserve">Everyone values measures as useful feedback to help them do their jobs better and contribute to the organisation's vision.</t>
  </si>
  <si>
    <t xml:space="preserve">None or very few of our measures have the data available that they need, or o the level of integrity needed.</t>
  </si>
  <si>
    <t xml:space="preserve">Every measure has the data available that it needs, to the level of integrity needed.</t>
  </si>
  <si>
    <t xml:space="preserve">Most measures are annual or quarterly.</t>
  </si>
  <si>
    <t xml:space="preserve">Every measure's frequency is deliberately chosen to provide the best time series analysis for quickly identifying signals.</t>
  </si>
  <si>
    <t xml:space="preserve">There is no guarantee that measures are measuring wheat they should - there is duplication, different versions of the truth, incorrect calculations and analysis used.</t>
  </si>
  <si>
    <t xml:space="preserve">Every measure's calculation formula is clearly detailed and consistently applied - there is one version of the truth for each measure (no duplication or ambiguity).</t>
  </si>
  <si>
    <t xml:space="preserve">There is little or no ownership of performance measures - no-one knows who is responsible for monitoring which measures.</t>
  </si>
  <si>
    <t xml:space="preserve">Every measure has an owner, and every measure owner feels a strong sense of buy-in to their measures (they use the measures and value them).</t>
  </si>
  <si>
    <t xml:space="preserve">Most measures are reported without clear intention and without clearly defined responses to take to their signals.</t>
  </si>
  <si>
    <t xml:space="preserve">Every measure's purpose is clear and its owner knows the appropriate responses to take depending on the measure's signal.</t>
  </si>
  <si>
    <t xml:space="preserve">Measures pop up like mushrooms and we have no idea how many we have.</t>
  </si>
  <si>
    <t xml:space="preserve">Every measure is documented in a corporate measure definition dictionary.</t>
  </si>
  <si>
    <t xml:space="preserve">Performance reports are ad hoc or non existent.  There is no standard performance reporting process we follow.</t>
  </si>
  <si>
    <t xml:space="preserve">Each performance report or dashboard is designed for a specific audience, tailored to the measures and results they own and produced regularly and routinely.</t>
  </si>
  <si>
    <t xml:space="preserve">We use pie charts, staked bar charts, default dashboard tools like dials or gauges - whatever is the default or looks good.</t>
  </si>
  <si>
    <t xml:space="preserve">Most measures (and when it makes sense) are graphed to show historic tine series to highlight important signals about changes in performance over time.</t>
  </si>
  <si>
    <t xml:space="preserve">Performance reports are hard to navigate and hard to find the information of most use.</t>
  </si>
  <si>
    <t xml:space="preserve">Each performance report or dashboard is consistently structured around the goals or objectives measured in the report.</t>
  </si>
  <si>
    <t xml:space="preserve">It's not clear from performance reports what needs to be actioned and what doesn't.  It takes time to work out exactly how performance is tracking.</t>
  </si>
  <si>
    <t xml:space="preserve">Each performance report or dashboard highlights where performance is tracking well, and where it isn't, so it's easy to prioritise where to focus.</t>
  </si>
  <si>
    <t xml:space="preserve">Performance reports are bulky with updates on project progress and operational minutia and users don't have time to read them all.</t>
  </si>
  <si>
    <t xml:space="preserve">Each performance report or dashboard contains the essential information to answer what is happening, why and what should be or is being done.</t>
  </si>
  <si>
    <t xml:space="preserve">We assess performance by comparing this month to last month (or this week to last week, or this month to the same month last year).</t>
  </si>
  <si>
    <t xml:space="preserve">We use statistically valid methods to determine when performance has changed, so we don’t react to differences that are part of normal variation.</t>
  </si>
  <si>
    <t xml:space="preserve">Performance shortfalls and missed targets are easily blamed on outside forces like the economy, lack of budget, not enough staff.</t>
  </si>
  <si>
    <t xml:space="preserve">Performance shortfalls are analysed and the root causes are found and fixed before targets are missed. </t>
  </si>
  <si>
    <t xml:space="preserve">Measures are used as a tool to assess people’s performance. </t>
  </si>
  <si>
    <t xml:space="preserve">Measures are used to assess business and process performance, as a tool for people to make decisions and take action. </t>
  </si>
  <si>
    <t xml:space="preserve">Most performance targets are missed.</t>
  </si>
  <si>
    <t xml:space="preserve">Most performance targets are achieved. </t>
  </si>
  <si>
    <t xml:space="preserve">We rush to implement ideas and initiatives without testing first (our motto is “Don’t just stand there, do something!”)</t>
  </si>
  <si>
    <t xml:space="preserve">We test strategies and improvement initiatives before full implementation (using our measures), so we don’t waste time or resources on solutions that don’t work. </t>
  </si>
  <si>
    <t xml:space="preserve">Responses by Score</t>
  </si>
  <si>
    <t xml:space="preserve">KPI Approach Scores</t>
  </si>
  <si>
    <t xml:space="preserve">1 - Measurable Strategy</t>
  </si>
  <si>
    <t xml:space="preserve">2 - Meaningful Measures</t>
  </si>
  <si>
    <t xml:space="preserve">3 - Measure Implementation</t>
  </si>
  <si>
    <t xml:space="preserve">4 - Useful Reports</t>
  </si>
  <si>
    <t xml:space="preserve">5 - Improving Performance</t>
  </si>
  <si>
    <t xml:space="preserve">Bad KPI Habit Sco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9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  <font>
      <b val="true"/>
      <sz val="9"/>
      <name val="Calibri"/>
      <family val="2"/>
    </font>
    <font>
      <i val="true"/>
      <sz val="9"/>
      <name val="Calibri"/>
      <family val="2"/>
    </font>
    <font>
      <sz val="11"/>
      <name val="Avenir LT Std 35 Light"/>
      <family val="2"/>
    </font>
    <font>
      <b val="true"/>
      <sz val="11"/>
      <name val="Avenir LT Std 35 Light"/>
      <family val="2"/>
    </font>
    <font>
      <sz val="9.6"/>
      <color rgb="FF000000"/>
      <name val="Calibri"/>
      <family val="2"/>
    </font>
    <font>
      <sz val="8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Calibri"/>
              </a:defRPr>
            </a:pPr>
            <a:r>
              <a:rPr b="0" sz="960" spc="-1" strike="noStrike">
                <a:solidFill>
                  <a:srgbClr val="000000"/>
                </a:solidFill>
                <a:latin typeface="Calibri"/>
              </a:rPr>
              <a:t>PuMP Diagnostic
1 - Measureable Strategy</a:t>
            </a:r>
          </a:p>
        </c:rich>
      </c:tx>
      <c:layout>
        <c:manualLayout>
          <c:xMode val="edge"/>
          <c:yMode val="edge"/>
          <c:x val="0.321483454564082"/>
          <c:y val="0.0585670687400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615408257351"/>
          <c:y val="0.186600784769656"/>
          <c:w val="0.841819485708432"/>
          <c:h val="0.749891004214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s!$A$2</c:f>
              <c:strCache>
                <c:ptCount val="1"/>
                <c:pt idx="0">
                  <c:v>1 - Measurable Strategy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B$1:$K$1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Results!$B$2:$K$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60"/>
        <c:overlap val="0"/>
        <c:axId val="64896639"/>
        <c:axId val="39756562"/>
      </c:barChart>
      <c:catAx>
        <c:axId val="64896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Score</a:t>
                </a:r>
              </a:p>
            </c:rich>
          </c:tx>
          <c:layout>
            <c:manualLayout>
              <c:xMode val="edge"/>
              <c:yMode val="edge"/>
              <c:x val="0.483147218522692"/>
              <c:y val="0.8862083999418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56562"/>
        <c:crossesAt val="0"/>
        <c:auto val="1"/>
        <c:lblAlgn val="ctr"/>
        <c:lblOffset val="100"/>
        <c:noMultiLvlLbl val="0"/>
      </c:catAx>
      <c:valAx>
        <c:axId val="39756562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Responses</a:t>
                </a:r>
              </a:p>
            </c:rich>
          </c:tx>
          <c:layout>
            <c:manualLayout>
              <c:xMode val="edge"/>
              <c:yMode val="edge"/>
              <c:x val="0.0257145784243418"/>
              <c:y val="0.165673593954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9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uMP Diagnostic
KPI Approach Scores</a:t>
            </a:r>
          </a:p>
        </c:rich>
      </c:tx>
      <c:layout>
        <c:manualLayout>
          <c:xMode val="edge"/>
          <c:yMode val="edge"/>
          <c:x val="0.342234520927015"/>
          <c:y val="0.0333879557558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624697336562"/>
          <c:y val="0.199713232281852"/>
          <c:w val="0.846558284330682"/>
          <c:h val="0.8002867677181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ults!$M$1</c:f>
              <c:strCache>
                <c:ptCount val="1"/>
                <c:pt idx="0">
                  <c:v>KPI Approach Scor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A$2:$A$6</c:f>
              <c:strCache>
                <c:ptCount val="5"/>
                <c:pt idx="0">
                  <c:v>1 - Measurable Strategy</c:v>
                </c:pt>
                <c:pt idx="1">
                  <c:v>2 - Meaningful Measures</c:v>
                </c:pt>
                <c:pt idx="2">
                  <c:v>3 - Measure Implementation</c:v>
                </c:pt>
                <c:pt idx="3">
                  <c:v>4 - Useful Reports</c:v>
                </c:pt>
                <c:pt idx="4">
                  <c:v>5 - Improving Performance</c:v>
                </c:pt>
              </c:strCache>
            </c:strRef>
          </c:cat>
          <c:val>
            <c:numRef>
              <c:f>Results!$M$2:$M$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6758702"/>
        <c:axId val="1337963"/>
      </c:barChart>
      <c:catAx>
        <c:axId val="675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7963"/>
        <c:crossesAt val="0"/>
        <c:auto val="1"/>
        <c:lblAlgn val="ctr"/>
        <c:lblOffset val="100"/>
        <c:noMultiLvlLbl val="0"/>
      </c:catAx>
      <c:valAx>
        <c:axId val="1337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8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Calibri"/>
              </a:defRPr>
            </a:pPr>
            <a:r>
              <a:rPr b="0" sz="960" spc="-1" strike="noStrike">
                <a:solidFill>
                  <a:srgbClr val="000000"/>
                </a:solidFill>
                <a:latin typeface="Calibri"/>
              </a:rPr>
              <a:t>PuMP Diagnostic
2 - Meaningful Measures</a:t>
            </a:r>
          </a:p>
        </c:rich>
      </c:tx>
      <c:layout>
        <c:manualLayout>
          <c:xMode val="edge"/>
          <c:yMode val="edge"/>
          <c:x val="0.304361468465642"/>
          <c:y val="0.0623546511627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971655684552"/>
          <c:y val="0.190988372093023"/>
          <c:w val="0.839033573893944"/>
          <c:h val="0.748255813953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s!$A$3</c:f>
              <c:strCache>
                <c:ptCount val="1"/>
                <c:pt idx="0">
                  <c:v>2 - Meaningful Measures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B$1:$K$1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Results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60"/>
        <c:overlap val="0"/>
        <c:axId val="62312196"/>
        <c:axId val="59703644"/>
      </c:barChart>
      <c:catAx>
        <c:axId val="62312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Score</a:t>
                </a:r>
              </a:p>
            </c:rich>
          </c:tx>
          <c:layout>
            <c:manualLayout>
              <c:xMode val="edge"/>
              <c:yMode val="edge"/>
              <c:x val="0.477251333542517"/>
              <c:y val="0.886191860465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03644"/>
        <c:crossesAt val="0"/>
        <c:auto val="1"/>
        <c:lblAlgn val="ctr"/>
        <c:lblOffset val="100"/>
        <c:noMultiLvlLbl val="0"/>
      </c:catAx>
      <c:valAx>
        <c:axId val="59703644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Responses</a:t>
                </a:r>
              </a:p>
            </c:rich>
          </c:tx>
          <c:layout>
            <c:manualLayout>
              <c:xMode val="edge"/>
              <c:yMode val="edge"/>
              <c:x val="0.0262524840497856"/>
              <c:y val="0.169331395348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1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Calibri"/>
              </a:defRPr>
            </a:pPr>
            <a:r>
              <a:rPr b="0" sz="960" spc="-1" strike="noStrike">
                <a:solidFill>
                  <a:srgbClr val="000000"/>
                </a:solidFill>
                <a:latin typeface="Calibri"/>
              </a:rPr>
              <a:t>PuMP Diagnostic
3 - Measure Implementation</a:t>
            </a:r>
          </a:p>
        </c:rich>
      </c:tx>
      <c:layout>
        <c:manualLayout>
          <c:xMode val="edge"/>
          <c:yMode val="edge"/>
          <c:x val="0.320881510030635"/>
          <c:y val="0.0585670687400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659353691076"/>
          <c:y val="0.186600784769656"/>
          <c:w val="0.841980432849096"/>
          <c:h val="0.749891004214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s!$A$4</c:f>
              <c:strCache>
                <c:ptCount val="1"/>
                <c:pt idx="0">
                  <c:v>3 - Measure Implementation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B$1:$K$1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Results!$B$4:$K$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60"/>
        <c:overlap val="0"/>
        <c:axId val="71479720"/>
        <c:axId val="78951432"/>
      </c:barChart>
      <c:catAx>
        <c:axId val="71479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Score</a:t>
                </a:r>
              </a:p>
            </c:rich>
          </c:tx>
          <c:layout>
            <c:manualLayout>
              <c:xMode val="edge"/>
              <c:yMode val="edge"/>
              <c:x val="0.479790493131732"/>
              <c:y val="0.8862083999418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1432"/>
        <c:crossesAt val="0"/>
        <c:auto val="1"/>
        <c:lblAlgn val="ctr"/>
        <c:lblOffset val="100"/>
        <c:noMultiLvlLbl val="0"/>
      </c:catAx>
      <c:valAx>
        <c:axId val="78951432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Responses</a:t>
                </a:r>
              </a:p>
            </c:rich>
          </c:tx>
          <c:layout>
            <c:manualLayout>
              <c:xMode val="edge"/>
              <c:yMode val="edge"/>
              <c:x val="0.0248048226109299"/>
              <c:y val="0.165673593954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Calibri"/>
              </a:defRPr>
            </a:pPr>
            <a:r>
              <a:rPr b="0" sz="960" spc="-1" strike="noStrike">
                <a:solidFill>
                  <a:srgbClr val="000000"/>
                </a:solidFill>
                <a:latin typeface="Calibri"/>
              </a:rPr>
              <a:t>PuMP Diagnostic
4 - Useful Reports</a:t>
            </a:r>
          </a:p>
        </c:rich>
      </c:tx>
      <c:layout>
        <c:manualLayout>
          <c:xMode val="edge"/>
          <c:yMode val="edge"/>
          <c:x val="0.354713114754098"/>
          <c:y val="0.0585755813953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553278688525"/>
          <c:y val="0.186627906976744"/>
          <c:w val="0.839856557377049"/>
          <c:h val="0.7498546511627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s!$A$5</c:f>
              <c:strCache>
                <c:ptCount val="1"/>
                <c:pt idx="0">
                  <c:v>4 - Useful Reports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B$1:$K$1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Results!$B$5:$K$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60"/>
        <c:overlap val="0"/>
        <c:axId val="30884130"/>
        <c:axId val="70541484"/>
      </c:barChart>
      <c:catAx>
        <c:axId val="30884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Score</a:t>
                </a:r>
              </a:p>
            </c:rich>
          </c:tx>
          <c:layout>
            <c:manualLayout>
              <c:xMode val="edge"/>
              <c:yMode val="edge"/>
              <c:x val="0.47766393442623"/>
              <c:y val="0.886191860465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41484"/>
        <c:crossesAt val="0"/>
        <c:auto val="1"/>
        <c:lblAlgn val="ctr"/>
        <c:lblOffset val="100"/>
        <c:noMultiLvlLbl val="0"/>
      </c:catAx>
      <c:valAx>
        <c:axId val="70541484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Responses</a:t>
                </a:r>
              </a:p>
            </c:rich>
          </c:tx>
          <c:layout>
            <c:manualLayout>
              <c:xMode val="edge"/>
              <c:yMode val="edge"/>
              <c:x val="0.0257172131147541"/>
              <c:y val="0.165697674418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Calibri"/>
              </a:defRPr>
            </a:pPr>
            <a:r>
              <a:rPr b="0" sz="960" spc="-1" strike="noStrike">
                <a:solidFill>
                  <a:srgbClr val="000000"/>
                </a:solidFill>
                <a:latin typeface="Calibri"/>
              </a:rPr>
              <a:t>PuMP Diagnostic
5 - Improving Performance</a:t>
            </a:r>
          </a:p>
        </c:rich>
      </c:tx>
      <c:layout>
        <c:manualLayout>
          <c:xMode val="edge"/>
          <c:yMode val="edge"/>
          <c:x val="0.314381621735026"/>
          <c:y val="0.0585755813953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982901500052"/>
          <c:y val="0.186627906976744"/>
          <c:w val="0.838980383929508"/>
          <c:h val="0.7498546511627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s!$A$6</c:f>
              <c:strCache>
                <c:ptCount val="1"/>
                <c:pt idx="0">
                  <c:v>5 - Improving Performance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B$1:$K$1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Results!$B$6:$K$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60"/>
        <c:overlap val="0"/>
        <c:axId val="48431826"/>
        <c:axId val="39225787"/>
      </c:barChart>
      <c:catAx>
        <c:axId val="48431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Score</a:t>
                </a:r>
              </a:p>
            </c:rich>
          </c:tx>
          <c:layout>
            <c:manualLayout>
              <c:xMode val="edge"/>
              <c:yMode val="edge"/>
              <c:x val="0.480121682576314"/>
              <c:y val="0.886191860465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25787"/>
        <c:crossesAt val="0"/>
        <c:auto val="1"/>
        <c:lblAlgn val="ctr"/>
        <c:lblOffset val="100"/>
        <c:noMultiLvlLbl val="0"/>
      </c:catAx>
      <c:valAx>
        <c:axId val="39225787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Responses</a:t>
                </a:r>
              </a:p>
            </c:rich>
          </c:tx>
          <c:layout>
            <c:manualLayout>
              <c:xMode val="edge"/>
              <c:yMode val="edge"/>
              <c:x val="0.0263295919437743"/>
              <c:y val="0.165697674418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3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26</xdr:row>
      <xdr:rowOff>19080</xdr:rowOff>
    </xdr:from>
    <xdr:to>
      <xdr:col>4</xdr:col>
      <xdr:colOff>20520</xdr:colOff>
      <xdr:row>39</xdr:row>
      <xdr:rowOff>19440</xdr:rowOff>
    </xdr:to>
    <xdr:graphicFrame>
      <xdr:nvGraphicFramePr>
        <xdr:cNvPr id="0" name="Chart 2"/>
        <xdr:cNvGraphicFramePr/>
      </xdr:nvGraphicFramePr>
      <xdr:xfrm>
        <a:off x="432000" y="5353200"/>
        <a:ext cx="351360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22280</xdr:colOff>
      <xdr:row>7</xdr:row>
      <xdr:rowOff>162360</xdr:rowOff>
    </xdr:from>
    <xdr:to>
      <xdr:col>6</xdr:col>
      <xdr:colOff>412920</xdr:colOff>
      <xdr:row>25</xdr:row>
      <xdr:rowOff>57240</xdr:rowOff>
    </xdr:to>
    <xdr:graphicFrame>
      <xdr:nvGraphicFramePr>
        <xdr:cNvPr id="1" name="Chart 6"/>
        <xdr:cNvGraphicFramePr/>
      </xdr:nvGraphicFramePr>
      <xdr:xfrm>
        <a:off x="422280" y="1686240"/>
        <a:ext cx="5203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21040</xdr:colOff>
      <xdr:row>26</xdr:row>
      <xdr:rowOff>9720</xdr:rowOff>
    </xdr:from>
    <xdr:to>
      <xdr:col>9</xdr:col>
      <xdr:colOff>443160</xdr:colOff>
      <xdr:row>39</xdr:row>
      <xdr:rowOff>9720</xdr:rowOff>
    </xdr:to>
    <xdr:graphicFrame>
      <xdr:nvGraphicFramePr>
        <xdr:cNvPr id="2" name="Chart 2"/>
        <xdr:cNvGraphicFramePr/>
      </xdr:nvGraphicFramePr>
      <xdr:xfrm>
        <a:off x="4146120" y="5343840"/>
        <a:ext cx="344160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63400</xdr:colOff>
      <xdr:row>26</xdr:row>
      <xdr:rowOff>19080</xdr:rowOff>
    </xdr:from>
    <xdr:to>
      <xdr:col>14</xdr:col>
      <xdr:colOff>543960</xdr:colOff>
      <xdr:row>39</xdr:row>
      <xdr:rowOff>19440</xdr:rowOff>
    </xdr:to>
    <xdr:graphicFrame>
      <xdr:nvGraphicFramePr>
        <xdr:cNvPr id="3" name="Chart 2"/>
        <xdr:cNvGraphicFramePr/>
      </xdr:nvGraphicFramePr>
      <xdr:xfrm>
        <a:off x="7707960" y="5353200"/>
        <a:ext cx="364248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22280</xdr:colOff>
      <xdr:row>40</xdr:row>
      <xdr:rowOff>9720</xdr:rowOff>
    </xdr:from>
    <xdr:to>
      <xdr:col>4</xdr:col>
      <xdr:colOff>10440</xdr:colOff>
      <xdr:row>53</xdr:row>
      <xdr:rowOff>9720</xdr:rowOff>
    </xdr:to>
    <xdr:graphicFrame>
      <xdr:nvGraphicFramePr>
        <xdr:cNvPr id="4" name="Chart 2"/>
        <xdr:cNvGraphicFramePr/>
      </xdr:nvGraphicFramePr>
      <xdr:xfrm>
        <a:off x="422280" y="8010720"/>
        <a:ext cx="35132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251280</xdr:colOff>
      <xdr:row>40</xdr:row>
      <xdr:rowOff>47520</xdr:rowOff>
    </xdr:from>
    <xdr:to>
      <xdr:col>9</xdr:col>
      <xdr:colOff>463320</xdr:colOff>
      <xdr:row>53</xdr:row>
      <xdr:rowOff>47520</xdr:rowOff>
    </xdr:to>
    <xdr:graphicFrame>
      <xdr:nvGraphicFramePr>
        <xdr:cNvPr id="5" name="Chart 2"/>
        <xdr:cNvGraphicFramePr/>
      </xdr:nvGraphicFramePr>
      <xdr:xfrm>
        <a:off x="4176360" y="8048520"/>
        <a:ext cx="343152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170640</xdr:colOff>
      <xdr:row>0</xdr:row>
      <xdr:rowOff>162360</xdr:rowOff>
    </xdr:from>
    <xdr:to>
      <xdr:col>15</xdr:col>
      <xdr:colOff>393120</xdr:colOff>
      <xdr:row>5</xdr:row>
      <xdr:rowOff>142920</xdr:rowOff>
    </xdr:to>
    <xdr:sp>
      <xdr:nvSpPr>
        <xdr:cNvPr id="6" name="TextBox 12"/>
        <xdr:cNvSpPr/>
      </xdr:nvSpPr>
      <xdr:spPr>
        <a:xfrm>
          <a:off x="9849960" y="162360"/>
          <a:ext cx="1993320" cy="112356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is data is automatically calculated from the responses you enter on the previous 5 sheets, and it is the basis of the charts below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3.7"/>
    <col collapsed="false" customWidth="true" hidden="false" outlineLevel="0" max="12" min="3" style="1" width="5.71"/>
    <col collapsed="false" customWidth="true" hidden="false" outlineLevel="0" max="13" min="13" style="2" width="33.7"/>
    <col collapsed="false" customWidth="true" hidden="false" outlineLevel="0" max="14" min="14" style="3" width="11.13"/>
    <col collapsed="false" customWidth="true" hidden="false" outlineLevel="0" max="15" min="15" style="4" width="8.99"/>
    <col collapsed="false" customWidth="false" hidden="false" outlineLevel="0" max="16" min="16" style="1" width="9.14"/>
    <col collapsed="false" customWidth="false" hidden="false" outlineLevel="0" max="257" min="17" style="5" width="9.14"/>
  </cols>
  <sheetData>
    <row r="1" customFormat="false" ht="25.5" hidden="false" customHeight="false" outlineLevel="0" collapsed="false">
      <c r="A1" s="6" t="s">
        <v>0</v>
      </c>
      <c r="B1" s="7"/>
      <c r="C1" s="8" t="n">
        <v>1</v>
      </c>
      <c r="D1" s="8" t="n">
        <v>2</v>
      </c>
      <c r="E1" s="8" t="n">
        <v>3</v>
      </c>
      <c r="F1" s="8" t="n">
        <v>4</v>
      </c>
      <c r="G1" s="8" t="n">
        <v>5</v>
      </c>
      <c r="H1" s="8" t="n">
        <v>6</v>
      </c>
      <c r="I1" s="8" t="n">
        <v>7</v>
      </c>
      <c r="J1" s="8" t="n">
        <v>8</v>
      </c>
      <c r="K1" s="8" t="n">
        <v>9</v>
      </c>
      <c r="L1" s="8" t="n">
        <v>10</v>
      </c>
      <c r="M1" s="7"/>
      <c r="N1" s="9" t="s">
        <v>1</v>
      </c>
      <c r="O1" s="10" t="s">
        <v>2</v>
      </c>
      <c r="P1" s="10" t="s">
        <v>3</v>
      </c>
    </row>
    <row r="2" customFormat="false" ht="48" hidden="false" customHeight="true" outlineLevel="0" collapsed="false">
      <c r="A2" s="11" t="n">
        <v>1</v>
      </c>
      <c r="B2" s="12" t="s">
        <v>4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2" t="s">
        <v>5</v>
      </c>
      <c r="N2" s="1" t="n">
        <f aca="false">SUM(C2:L2)</f>
        <v>0</v>
      </c>
      <c r="O2" s="4" t="n">
        <f aca="false">IF(SUM(C2:L2)&lt;1,0,(C2*$C$1+D2*$D$1+E2*$E$1+F2*$F$1+G2*$G$1+H2*$H$1+I2*$I$1+J2*$J$1+K2*$K$1+L2*$L$1)/N2)</f>
        <v>0</v>
      </c>
      <c r="P2" s="1" t="str">
        <f aca="false">IF(O2&gt;5,"no","yes")</f>
        <v>yes</v>
      </c>
    </row>
    <row r="3" customFormat="false" ht="48" hidden="false" customHeight="true" outlineLevel="0" collapsed="false">
      <c r="A3" s="11" t="n">
        <v>2</v>
      </c>
      <c r="B3" s="12" t="s">
        <v>6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2" t="s">
        <v>7</v>
      </c>
      <c r="N3" s="1" t="n">
        <f aca="false">SUM(C3:L3)</f>
        <v>0</v>
      </c>
      <c r="O3" s="4" t="n">
        <f aca="false">IF(SUM(C3:L3)&lt;1,0,(C3*$C$1+D3*$D$1+E3*$E$1+F3*$F$1+G3*$G$1+H3*$H$1+I3*$I$1+J3*$J$1+K3*$K$1+L3*$L$1)/N3)</f>
        <v>0</v>
      </c>
      <c r="P3" s="1" t="str">
        <f aca="false">IF(O3&gt;5,"no","yes")</f>
        <v>yes</v>
      </c>
    </row>
    <row r="4" customFormat="false" ht="48" hidden="false" customHeight="true" outlineLevel="0" collapsed="false">
      <c r="A4" s="11" t="n">
        <v>3</v>
      </c>
      <c r="B4" s="12" t="s">
        <v>8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2" t="s">
        <v>9</v>
      </c>
      <c r="N4" s="1" t="n">
        <f aca="false">SUM(C4:L4)</f>
        <v>0</v>
      </c>
      <c r="O4" s="4" t="n">
        <f aca="false">IF(SUM(C4:L4)&lt;1,0,(C4*$C$1+D4*$D$1+E4*$E$1+F4*$F$1+G4*$G$1+H4*$H$1+I4*$I$1+J4*$J$1+K4*$K$1+L4*$L$1)/N4)</f>
        <v>0</v>
      </c>
      <c r="P4" s="1" t="str">
        <f aca="false">IF(O4&gt;5,"no","yes")</f>
        <v>yes</v>
      </c>
    </row>
    <row r="5" customFormat="false" ht="48" hidden="false" customHeight="true" outlineLevel="0" collapsed="false">
      <c r="A5" s="11" t="n">
        <v>4</v>
      </c>
      <c r="B5" s="12" t="s">
        <v>10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2" t="s">
        <v>11</v>
      </c>
      <c r="N5" s="1" t="n">
        <f aca="false">SUM(C5:L5)</f>
        <v>0</v>
      </c>
      <c r="O5" s="4" t="n">
        <f aca="false">IF(SUM(C5:L5)&lt;1,0,(C5*$C$1+D5*$D$1+E5*$E$1+F5*$F$1+G5*$G$1+H5*$H$1+I5*$I$1+J5*$J$1+K5*$K$1+L5*$L$1)/N5)</f>
        <v>0</v>
      </c>
      <c r="P5" s="1" t="str">
        <f aca="false">IF(O5&gt;5,"no","yes")</f>
        <v>yes</v>
      </c>
    </row>
    <row r="6" customFormat="false" ht="48" hidden="false" customHeight="true" outlineLevel="0" collapsed="false">
      <c r="A6" s="11" t="n">
        <v>5</v>
      </c>
      <c r="B6" s="12" t="s">
        <v>12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2" t="s">
        <v>13</v>
      </c>
      <c r="N6" s="1" t="n">
        <f aca="false">SUM(C6:L6)</f>
        <v>0</v>
      </c>
      <c r="O6" s="4" t="n">
        <f aca="false">IF(SUM(C6:L6)&lt;1,0,(C6*$C$1+D6*$D$1+E6*$E$1+F6*$F$1+G6*$G$1+H6*$H$1+I6*$I$1+J6*$J$1+K6*$K$1+L6*$L$1)/N6)</f>
        <v>0</v>
      </c>
      <c r="P6" s="1" t="str">
        <f aca="false">IF(O6&gt;5,"no","yes")</f>
        <v>yes</v>
      </c>
    </row>
    <row r="7" s="16" customFormat="true" ht="12.75" hidden="false" customHeight="false" outlineLevel="0" collapsed="false">
      <c r="A7" s="13"/>
      <c r="B7" s="14" t="s">
        <v>14</v>
      </c>
      <c r="C7" s="13" t="n">
        <f aca="false">SUM(C2:C6)</f>
        <v>0</v>
      </c>
      <c r="D7" s="13" t="n">
        <f aca="false">SUM(D2:D6)</f>
        <v>0</v>
      </c>
      <c r="E7" s="13" t="n">
        <f aca="false">SUM(E2:E6)</f>
        <v>0</v>
      </c>
      <c r="F7" s="13" t="n">
        <f aca="false">SUM(F2:F6)</f>
        <v>0</v>
      </c>
      <c r="G7" s="13" t="n">
        <f aca="false">SUM(G2:G6)</f>
        <v>0</v>
      </c>
      <c r="H7" s="13" t="n">
        <f aca="false">SUM(H2:H6)</f>
        <v>0</v>
      </c>
      <c r="I7" s="13" t="n">
        <f aca="false">SUM(I2:I6)</f>
        <v>0</v>
      </c>
      <c r="J7" s="13" t="n">
        <f aca="false">SUM(J2:J6)</f>
        <v>0</v>
      </c>
      <c r="K7" s="13" t="n">
        <f aca="false">SUM(K2:K6)</f>
        <v>0</v>
      </c>
      <c r="L7" s="13" t="n">
        <f aca="false">SUM(L2:L6)</f>
        <v>0</v>
      </c>
      <c r="M7" s="14"/>
      <c r="N7" s="13" t="n">
        <v>7</v>
      </c>
      <c r="O7" s="15" t="n">
        <f aca="false">(C7*$C$1+D7*$D$1+E7*$E$1+F7*$F$1+G7*$G$1+H7*$H$1+I7*$I$1+J7*$J$1+K7*$K$1+L7*$L$1)/N7/5</f>
        <v>0</v>
      </c>
      <c r="P7" s="13" t="n">
        <f aca="false">COUNTIF(P2:P6,"yes")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he PuMP Diagnostic Discussion</oddHeader>
    <oddFooter>&amp;C© Stacey Barr, creator of PuMP, www.staceybarr.co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5.56"/>
    <col collapsed="false" customWidth="true" hidden="false" outlineLevel="0" max="12" min="3" style="1" width="5.71"/>
    <col collapsed="false" customWidth="true" hidden="false" outlineLevel="0" max="13" min="13" style="2" width="33.7"/>
    <col collapsed="false" customWidth="true" hidden="false" outlineLevel="0" max="14" min="14" style="5" width="11.42"/>
    <col collapsed="false" customWidth="true" hidden="false" outlineLevel="0" max="15" min="15" style="4" width="8.99"/>
    <col collapsed="false" customWidth="false" hidden="false" outlineLevel="0" max="257" min="16" style="5" width="9.14"/>
  </cols>
  <sheetData>
    <row r="1" customFormat="false" ht="27.6" hidden="false" customHeight="true" outlineLevel="0" collapsed="false">
      <c r="A1" s="6" t="s">
        <v>0</v>
      </c>
      <c r="B1" s="7"/>
      <c r="C1" s="8" t="n">
        <v>1</v>
      </c>
      <c r="D1" s="8" t="n">
        <v>2</v>
      </c>
      <c r="E1" s="8" t="n">
        <v>3</v>
      </c>
      <c r="F1" s="8" t="n">
        <v>4</v>
      </c>
      <c r="G1" s="8" t="n">
        <v>5</v>
      </c>
      <c r="H1" s="8" t="n">
        <v>6</v>
      </c>
      <c r="I1" s="8" t="n">
        <v>7</v>
      </c>
      <c r="J1" s="8" t="n">
        <v>8</v>
      </c>
      <c r="K1" s="8" t="n">
        <v>9</v>
      </c>
      <c r="L1" s="8" t="n">
        <v>10</v>
      </c>
      <c r="M1" s="7"/>
      <c r="N1" s="9" t="s">
        <v>1</v>
      </c>
      <c r="O1" s="10" t="s">
        <v>2</v>
      </c>
      <c r="P1" s="10" t="s">
        <v>3</v>
      </c>
    </row>
    <row r="2" customFormat="false" ht="48" hidden="false" customHeight="true" outlineLevel="0" collapsed="false">
      <c r="A2" s="11" t="n">
        <v>6</v>
      </c>
      <c r="B2" s="12" t="s">
        <v>15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2" t="s">
        <v>16</v>
      </c>
      <c r="N2" s="1" t="n">
        <f aca="false">SUM(C2:L2)</f>
        <v>0</v>
      </c>
      <c r="O2" s="4" t="n">
        <f aca="false">IF(SUM(C2:L2)&lt;1,0,(C2*$C$1+D2*$D$1+E2*$E$1+F2*$F$1+G2*$G$1+H2*$H$1+I2*$I$1+J2*$J$1+K2*$K$1+L2*$L$1)/N2)</f>
        <v>0</v>
      </c>
      <c r="P2" s="1" t="str">
        <f aca="false">IF(O2&gt;5,"no","yes")</f>
        <v>yes</v>
      </c>
    </row>
    <row r="3" customFormat="false" ht="48" hidden="false" customHeight="true" outlineLevel="0" collapsed="false">
      <c r="A3" s="11" t="n">
        <v>7</v>
      </c>
      <c r="B3" s="12" t="s">
        <v>17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2" t="s">
        <v>18</v>
      </c>
      <c r="N3" s="1" t="n">
        <f aca="false">SUM(C3:L3)</f>
        <v>0</v>
      </c>
      <c r="O3" s="4" t="n">
        <f aca="false">IF(SUM(C3:L3)&lt;1,0,(C3*$C$1+D3*$D$1+E3*$E$1+F3*$F$1+G3*$G$1+H3*$H$1+I3*$I$1+J3*$J$1+K3*$K$1+L3*$L$1)/N3)</f>
        <v>0</v>
      </c>
      <c r="P3" s="1" t="str">
        <f aca="false">IF(O3&gt;5,"no","yes")</f>
        <v>yes</v>
      </c>
    </row>
    <row r="4" customFormat="false" ht="48" hidden="false" customHeight="true" outlineLevel="0" collapsed="false">
      <c r="A4" s="11" t="n">
        <v>8</v>
      </c>
      <c r="B4" s="12" t="s">
        <v>19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2" t="s">
        <v>20</v>
      </c>
      <c r="N4" s="1" t="n">
        <f aca="false">SUM(C4:L4)</f>
        <v>0</v>
      </c>
      <c r="O4" s="4" t="n">
        <f aca="false">IF(SUM(C4:L4)&lt;1,0,(C4*$C$1+D4*$D$1+E4*$E$1+F4*$F$1+G4*$G$1+H4*$H$1+I4*$I$1+J4*$J$1+K4*$K$1+L4*$L$1)/N4)</f>
        <v>0</v>
      </c>
      <c r="P4" s="1" t="str">
        <f aca="false">IF(O4&gt;5,"no","yes")</f>
        <v>yes</v>
      </c>
    </row>
    <row r="5" customFormat="false" ht="72.95" hidden="false" customHeight="true" outlineLevel="0" collapsed="false">
      <c r="A5" s="11" t="n">
        <v>9</v>
      </c>
      <c r="B5" s="12" t="s">
        <v>2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2" t="s">
        <v>22</v>
      </c>
      <c r="N5" s="1" t="n">
        <f aca="false">SUM(C5:L5)</f>
        <v>0</v>
      </c>
      <c r="O5" s="4" t="n">
        <f aca="false">IF(SUM(C5:L5)&lt;1,0,(C5*$C$1+D5*$D$1+E5*$E$1+F5*$F$1+G5*$G$1+H5*$H$1+I5*$I$1+J5*$J$1+K5*$K$1+L5*$L$1)/N5)</f>
        <v>0</v>
      </c>
      <c r="P5" s="1" t="str">
        <f aca="false">IF(O5&gt;5,"no","yes")</f>
        <v>yes</v>
      </c>
    </row>
    <row r="6" customFormat="false" ht="48" hidden="false" customHeight="true" outlineLevel="0" collapsed="false">
      <c r="A6" s="11" t="n">
        <v>10</v>
      </c>
      <c r="B6" s="12" t="s">
        <v>2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2" t="s">
        <v>24</v>
      </c>
      <c r="N6" s="1" t="n">
        <f aca="false">SUM(C6:L6)</f>
        <v>0</v>
      </c>
      <c r="O6" s="4" t="n">
        <f aca="false">IF(SUM(C6:L6)&lt;1,0,(C6*$C$1+D6*$D$1+E6*$E$1+F6*$F$1+G6*$G$1+H6*$H$1+I6*$I$1+J6*$J$1+K6*$K$1+L6*$L$1)/N6)</f>
        <v>0</v>
      </c>
      <c r="P6" s="1" t="str">
        <f aca="false">IF(O6&gt;5,"no","yes")</f>
        <v>yes</v>
      </c>
    </row>
    <row r="7" s="16" customFormat="true" ht="12.75" hidden="false" customHeight="false" outlineLevel="0" collapsed="false">
      <c r="A7" s="13"/>
      <c r="B7" s="14" t="s">
        <v>14</v>
      </c>
      <c r="C7" s="13" t="n">
        <f aca="false">SUM(C2:C6)</f>
        <v>0</v>
      </c>
      <c r="D7" s="13" t="n">
        <f aca="false">SUM(D2:D6)</f>
        <v>0</v>
      </c>
      <c r="E7" s="13" t="n">
        <f aca="false">SUM(E2:E6)</f>
        <v>0</v>
      </c>
      <c r="F7" s="13" t="n">
        <f aca="false">SUM(F2:F6)</f>
        <v>0</v>
      </c>
      <c r="G7" s="13" t="n">
        <f aca="false">SUM(G2:G6)</f>
        <v>0</v>
      </c>
      <c r="H7" s="13" t="n">
        <f aca="false">SUM(H2:H6)</f>
        <v>0</v>
      </c>
      <c r="I7" s="13" t="n">
        <f aca="false">SUM(I2:I6)</f>
        <v>0</v>
      </c>
      <c r="J7" s="13" t="n">
        <f aca="false">SUM(J2:J6)</f>
        <v>0</v>
      </c>
      <c r="K7" s="13" t="n">
        <f aca="false">SUM(K2:K6)</f>
        <v>0</v>
      </c>
      <c r="L7" s="13" t="n">
        <f aca="false">SUM(L2:L6)</f>
        <v>0</v>
      </c>
      <c r="M7" s="14"/>
      <c r="N7" s="13" t="n">
        <v>7</v>
      </c>
      <c r="O7" s="15" t="n">
        <f aca="false">(C7*$C$1+D7*$D$1+E7*$E$1+F7*$F$1+G7*$G$1+H7*$H$1+I7*$I$1+J7*$J$1+K7*$K$1+L7*$L$1)/N7/5</f>
        <v>0</v>
      </c>
      <c r="P7" s="13" t="n">
        <f aca="false">COUNTIF(P2:P6,"yes")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he PuMP Diagnostic Discussion</oddHeader>
    <oddFooter>&amp;C© Stacey Barr, creator of PuMP, www.staceybarr.co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5.56"/>
    <col collapsed="false" customWidth="true" hidden="false" outlineLevel="0" max="12" min="3" style="1" width="5.71"/>
    <col collapsed="false" customWidth="true" hidden="false" outlineLevel="0" max="13" min="13" style="2" width="33.7"/>
    <col collapsed="false" customWidth="true" hidden="false" outlineLevel="0" max="14" min="14" style="5" width="11.56"/>
    <col collapsed="false" customWidth="true" hidden="false" outlineLevel="0" max="15" min="15" style="4" width="8.99"/>
    <col collapsed="false" customWidth="false" hidden="false" outlineLevel="0" max="257" min="16" style="5" width="9.14"/>
  </cols>
  <sheetData>
    <row r="1" customFormat="false" ht="34.7" hidden="false" customHeight="true" outlineLevel="0" collapsed="false">
      <c r="A1" s="6" t="s">
        <v>0</v>
      </c>
      <c r="B1" s="7"/>
      <c r="C1" s="8" t="n">
        <v>1</v>
      </c>
      <c r="D1" s="8" t="n">
        <v>2</v>
      </c>
      <c r="E1" s="8" t="n">
        <v>3</v>
      </c>
      <c r="F1" s="8" t="n">
        <v>4</v>
      </c>
      <c r="G1" s="8" t="n">
        <v>5</v>
      </c>
      <c r="H1" s="8" t="n">
        <v>6</v>
      </c>
      <c r="I1" s="8" t="n">
        <v>7</v>
      </c>
      <c r="J1" s="8" t="n">
        <v>8</v>
      </c>
      <c r="K1" s="8" t="n">
        <v>9</v>
      </c>
      <c r="L1" s="8" t="n">
        <v>10</v>
      </c>
      <c r="M1" s="7"/>
      <c r="N1" s="9" t="s">
        <v>1</v>
      </c>
      <c r="O1" s="10" t="s">
        <v>2</v>
      </c>
      <c r="P1" s="10" t="s">
        <v>3</v>
      </c>
    </row>
    <row r="2" customFormat="false" ht="48" hidden="false" customHeight="true" outlineLevel="0" collapsed="false">
      <c r="A2" s="11" t="n">
        <v>11</v>
      </c>
      <c r="B2" s="12" t="s">
        <v>25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2" t="s">
        <v>26</v>
      </c>
      <c r="N2" s="1" t="n">
        <f aca="false">SUM(C2:L2)</f>
        <v>0</v>
      </c>
      <c r="O2" s="4" t="n">
        <f aca="false">IF(SUM(C2:L2)&lt;1,0,(C2*$C$1+D2*$D$1+E2*$E$1+F2*$F$1+G2*$G$1+H2*$H$1+I2*$I$1+J2*$J$1+K2*$K$1+L2*$L$1)/N2)</f>
        <v>0</v>
      </c>
      <c r="P2" s="1" t="str">
        <f aca="false">IF(O2&gt;5,"no","yes")</f>
        <v>yes</v>
      </c>
    </row>
    <row r="3" customFormat="false" ht="48" hidden="false" customHeight="true" outlineLevel="0" collapsed="false">
      <c r="A3" s="11" t="n">
        <v>12</v>
      </c>
      <c r="B3" s="12" t="s">
        <v>27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2" t="s">
        <v>28</v>
      </c>
      <c r="N3" s="1" t="n">
        <f aca="false">SUM(C3:L3)</f>
        <v>0</v>
      </c>
      <c r="O3" s="4" t="n">
        <f aca="false">IF(SUM(C3:L3)&lt;1,0,(C3*$C$1+D3*$D$1+E3*$E$1+F3*$F$1+G3*$G$1+H3*$H$1+I3*$I$1+J3*$J$1+K3*$K$1+L3*$L$1)/N3)</f>
        <v>0</v>
      </c>
      <c r="P3" s="1" t="str">
        <f aca="false">IF(O3&gt;5,"no","yes")</f>
        <v>yes</v>
      </c>
    </row>
    <row r="4" customFormat="false" ht="48" hidden="false" customHeight="true" outlineLevel="0" collapsed="false">
      <c r="A4" s="11" t="n">
        <v>13</v>
      </c>
      <c r="B4" s="12" t="s">
        <v>29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2" t="s">
        <v>30</v>
      </c>
      <c r="N4" s="1" t="n">
        <f aca="false">SUM(C4:L4)</f>
        <v>0</v>
      </c>
      <c r="O4" s="4" t="n">
        <f aca="false">IF(SUM(C4:L4)&lt;1,0,(C4*$C$1+D4*$D$1+E4*$E$1+F4*$F$1+G4*$G$1+H4*$H$1+I4*$I$1+J4*$J$1+K4*$K$1+L4*$L$1)/N4)</f>
        <v>0</v>
      </c>
      <c r="P4" s="1" t="str">
        <f aca="false">IF(O4&gt;5,"no","yes")</f>
        <v>yes</v>
      </c>
    </row>
    <row r="5" customFormat="false" ht="72.95" hidden="false" customHeight="true" outlineLevel="0" collapsed="false">
      <c r="A5" s="11" t="n">
        <v>14</v>
      </c>
      <c r="B5" s="12" t="s">
        <v>3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2" t="s">
        <v>32</v>
      </c>
      <c r="N5" s="1" t="n">
        <f aca="false">SUM(C5:L5)</f>
        <v>0</v>
      </c>
      <c r="O5" s="4" t="n">
        <f aca="false">IF(SUM(C5:L5)&lt;1,0,(C5*$C$1+D5*$D$1+E5*$E$1+F5*$F$1+G5*$G$1+H5*$H$1+I5*$I$1+J5*$J$1+K5*$K$1+L5*$L$1)/N5)</f>
        <v>0</v>
      </c>
      <c r="P5" s="1" t="str">
        <f aca="false">IF(O5&gt;5,"no","yes")</f>
        <v>yes</v>
      </c>
    </row>
    <row r="6" customFormat="false" ht="72.95" hidden="false" customHeight="true" outlineLevel="0" collapsed="false">
      <c r="A6" s="11" t="n">
        <v>15</v>
      </c>
      <c r="B6" s="12" t="s">
        <v>3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2" t="s">
        <v>34</v>
      </c>
      <c r="N6" s="1" t="n">
        <f aca="false">SUM(C6:L6)</f>
        <v>0</v>
      </c>
      <c r="O6" s="4" t="n">
        <f aca="false">IF(SUM(C6:L6)&lt;1,0,(C6*$C$1+D6*$D$1+E6*$E$1+F6*$F$1+G6*$G$1+H6*$H$1+I6*$I$1+J6*$J$1+K6*$K$1+L6*$L$1)/N6)</f>
        <v>0</v>
      </c>
      <c r="P6" s="1" t="str">
        <f aca="false">IF(O6&gt;5,"no","yes")</f>
        <v>yes</v>
      </c>
    </row>
    <row r="7" customFormat="false" ht="48" hidden="false" customHeight="true" outlineLevel="0" collapsed="false">
      <c r="A7" s="11" t="n">
        <v>16</v>
      </c>
      <c r="B7" s="12" t="s">
        <v>3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 t="s">
        <v>36</v>
      </c>
      <c r="N7" s="1" t="n">
        <f aca="false">SUM(C7:L7)</f>
        <v>0</v>
      </c>
      <c r="O7" s="4" t="n">
        <f aca="false">IF(SUM(C7:L7)&lt;1,0,(C7*$C$1+D7*$D$1+E7*$E$1+F7*$F$1+G7*$G$1+H7*$H$1+I7*$I$1+J7*$J$1+K7*$K$1+L7*$L$1)/N7)</f>
        <v>0</v>
      </c>
      <c r="P7" s="1" t="str">
        <f aca="false">IF(O7&gt;5,"no","yes")</f>
        <v>yes</v>
      </c>
    </row>
    <row r="8" s="16" customFormat="true" ht="12.75" hidden="false" customHeight="false" outlineLevel="0" collapsed="false">
      <c r="A8" s="13"/>
      <c r="B8" s="14" t="s">
        <v>14</v>
      </c>
      <c r="C8" s="13" t="n">
        <f aca="false">SUM(C2:C7)</f>
        <v>0</v>
      </c>
      <c r="D8" s="13" t="n">
        <f aca="false">SUM(D2:D7)</f>
        <v>0</v>
      </c>
      <c r="E8" s="13" t="n">
        <f aca="false">SUM(E2:E7)</f>
        <v>0</v>
      </c>
      <c r="F8" s="13" t="n">
        <f aca="false">SUM(F2:F7)</f>
        <v>0</v>
      </c>
      <c r="G8" s="13" t="n">
        <f aca="false">SUM(G2:G7)</f>
        <v>0</v>
      </c>
      <c r="H8" s="13" t="n">
        <f aca="false">SUM(H2:H7)</f>
        <v>0</v>
      </c>
      <c r="I8" s="13" t="n">
        <f aca="false">SUM(I2:I7)</f>
        <v>0</v>
      </c>
      <c r="J8" s="13" t="n">
        <f aca="false">SUM(J2:J7)</f>
        <v>0</v>
      </c>
      <c r="K8" s="13" t="n">
        <f aca="false">SUM(K2:K7)</f>
        <v>0</v>
      </c>
      <c r="L8" s="13" t="n">
        <f aca="false">SUM(L2:L7)</f>
        <v>0</v>
      </c>
      <c r="M8" s="14"/>
      <c r="N8" s="13" t="n">
        <v>7</v>
      </c>
      <c r="O8" s="15" t="n">
        <f aca="false">(C8*$C$1+D8*$D$1+E8*$E$1+F8*$F$1+G8*$G$1+H8*$H$1+I8*$I$1+J8*$J$1+K8*$K$1+L8*$L$1)/N8/6</f>
        <v>0</v>
      </c>
      <c r="P8" s="13" t="n">
        <f aca="false">COUNTIF(P2:P7,"yes")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he PuMP Diagnostic Discussion</oddHeader>
    <oddFooter>&amp;C© Stacey Barr, creator of PuMP, www.staceybarr.co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5.56"/>
    <col collapsed="false" customWidth="true" hidden="false" outlineLevel="0" max="12" min="3" style="1" width="5.71"/>
    <col collapsed="false" customWidth="true" hidden="false" outlineLevel="0" max="13" min="13" style="2" width="33.7"/>
    <col collapsed="false" customWidth="true" hidden="false" outlineLevel="0" max="14" min="14" style="5" width="11.99"/>
    <col collapsed="false" customWidth="true" hidden="false" outlineLevel="0" max="15" min="15" style="4" width="8.99"/>
    <col collapsed="false" customWidth="false" hidden="false" outlineLevel="0" max="257" min="16" style="5" width="9.14"/>
  </cols>
  <sheetData>
    <row r="1" customFormat="false" ht="30.2" hidden="false" customHeight="true" outlineLevel="0" collapsed="false">
      <c r="A1" s="6" t="s">
        <v>0</v>
      </c>
      <c r="B1" s="7"/>
      <c r="C1" s="8" t="n">
        <v>1</v>
      </c>
      <c r="D1" s="8" t="n">
        <v>2</v>
      </c>
      <c r="E1" s="8" t="n">
        <v>3</v>
      </c>
      <c r="F1" s="8" t="n">
        <v>4</v>
      </c>
      <c r="G1" s="8" t="n">
        <v>5</v>
      </c>
      <c r="H1" s="8" t="n">
        <v>6</v>
      </c>
      <c r="I1" s="8" t="n">
        <v>7</v>
      </c>
      <c r="J1" s="8" t="n">
        <v>8</v>
      </c>
      <c r="K1" s="8" t="n">
        <v>9</v>
      </c>
      <c r="L1" s="8" t="n">
        <v>10</v>
      </c>
      <c r="M1" s="7"/>
      <c r="N1" s="9" t="s">
        <v>1</v>
      </c>
      <c r="O1" s="10" t="s">
        <v>2</v>
      </c>
      <c r="P1" s="10" t="s">
        <v>3</v>
      </c>
    </row>
    <row r="2" customFormat="false" ht="48" hidden="false" customHeight="true" outlineLevel="0" collapsed="false">
      <c r="A2" s="11" t="n">
        <v>17</v>
      </c>
      <c r="B2" s="12" t="s">
        <v>37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2" t="s">
        <v>38</v>
      </c>
      <c r="N2" s="1" t="n">
        <f aca="false">SUM(C2:L2)</f>
        <v>0</v>
      </c>
      <c r="O2" s="4" t="n">
        <f aca="false">IF(SUM(C2:L2)&lt;1,0,(C2*$C$1+D2*$D$1+E2*$E$1+F2*$F$1+G2*$G$1+H2*$H$1+I2*$I$1+J2*$J$1+K2*$K$1+L2*$L$1)/N2)</f>
        <v>0</v>
      </c>
      <c r="P2" s="1" t="str">
        <f aca="false">IF(O2&gt;5,"no","yes")</f>
        <v>yes</v>
      </c>
    </row>
    <row r="3" customFormat="false" ht="48" hidden="false" customHeight="true" outlineLevel="0" collapsed="false">
      <c r="A3" s="11" t="n">
        <v>18</v>
      </c>
      <c r="B3" s="12" t="s">
        <v>39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2" t="s">
        <v>40</v>
      </c>
      <c r="N3" s="1" t="n">
        <f aca="false">SUM(C3:L3)</f>
        <v>0</v>
      </c>
      <c r="O3" s="4" t="n">
        <f aca="false">IF(SUM(C3:L3)&lt;1,0,(C3*$C$1+D3*$D$1+E3*$E$1+F3*$F$1+G3*$G$1+H3*$H$1+I3*$I$1+J3*$J$1+K3*$K$1+L3*$L$1)/N3)</f>
        <v>0</v>
      </c>
      <c r="P3" s="1" t="str">
        <f aca="false">IF(O3&gt;5,"no","yes")</f>
        <v>yes</v>
      </c>
    </row>
    <row r="4" customFormat="false" ht="48" hidden="false" customHeight="true" outlineLevel="0" collapsed="false">
      <c r="A4" s="11" t="n">
        <v>19</v>
      </c>
      <c r="B4" s="12" t="s">
        <v>41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2" t="s">
        <v>42</v>
      </c>
      <c r="N4" s="1" t="n">
        <f aca="false">SUM(C4:L4)</f>
        <v>0</v>
      </c>
      <c r="O4" s="4" t="n">
        <f aca="false">IF(SUM(C4:L4)&lt;1,0,(C4*$C$1+D4*$D$1+E4*$E$1+F4*$F$1+G4*$G$1+H4*$H$1+I4*$I$1+J4*$J$1+K4*$K$1+L4*$L$1)/N4)</f>
        <v>0</v>
      </c>
      <c r="P4" s="1" t="str">
        <f aca="false">IF(O4&gt;5,"no","yes")</f>
        <v>yes</v>
      </c>
    </row>
    <row r="5" customFormat="false" ht="72.95" hidden="false" customHeight="true" outlineLevel="0" collapsed="false">
      <c r="A5" s="11" t="n">
        <v>20</v>
      </c>
      <c r="B5" s="12" t="s">
        <v>4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2" t="s">
        <v>44</v>
      </c>
      <c r="N5" s="1" t="n">
        <f aca="false">SUM(C5:L5)</f>
        <v>0</v>
      </c>
      <c r="O5" s="4" t="n">
        <f aca="false">IF(SUM(C5:L5)&lt;1,0,(C5*$C$1+D5*$D$1+E5*$E$1+F5*$F$1+G5*$G$1+H5*$H$1+I5*$I$1+J5*$J$1+K5*$K$1+L5*$L$1)/N5)</f>
        <v>0</v>
      </c>
      <c r="P5" s="1" t="str">
        <f aca="false">IF(O5&gt;5,"no","yes")</f>
        <v>yes</v>
      </c>
    </row>
    <row r="6" customFormat="false" ht="48" hidden="false" customHeight="true" outlineLevel="0" collapsed="false">
      <c r="A6" s="11" t="n">
        <v>21</v>
      </c>
      <c r="B6" s="12" t="s">
        <v>45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2" t="s">
        <v>46</v>
      </c>
      <c r="N6" s="1" t="n">
        <f aca="false">SUM(C6:L6)</f>
        <v>0</v>
      </c>
      <c r="O6" s="4" t="n">
        <f aca="false">IF(SUM(C6:L6)&lt;1,0,(C6*$C$1+D6*$D$1+E6*$E$1+F6*$F$1+G6*$G$1+H6*$H$1+I6*$I$1+J6*$J$1+K6*$K$1+L6*$L$1)/N6)</f>
        <v>0</v>
      </c>
      <c r="P6" s="1" t="str">
        <f aca="false">IF(O6&gt;5,"no","yes")</f>
        <v>yes</v>
      </c>
    </row>
    <row r="7" s="16" customFormat="true" ht="12.75" hidden="false" customHeight="false" outlineLevel="0" collapsed="false">
      <c r="A7" s="13"/>
      <c r="B7" s="14" t="s">
        <v>14</v>
      </c>
      <c r="C7" s="13" t="n">
        <f aca="false">SUM(C2:C6)</f>
        <v>0</v>
      </c>
      <c r="D7" s="13" t="n">
        <f aca="false">SUM(D2:D6)</f>
        <v>0</v>
      </c>
      <c r="E7" s="13" t="n">
        <f aca="false">SUM(E2:E6)</f>
        <v>0</v>
      </c>
      <c r="F7" s="13" t="n">
        <f aca="false">SUM(F2:F6)</f>
        <v>0</v>
      </c>
      <c r="G7" s="13" t="n">
        <f aca="false">SUM(G2:G6)</f>
        <v>0</v>
      </c>
      <c r="H7" s="13" t="n">
        <f aca="false">SUM(H2:H6)</f>
        <v>0</v>
      </c>
      <c r="I7" s="13" t="n">
        <f aca="false">SUM(I2:I6)</f>
        <v>0</v>
      </c>
      <c r="J7" s="13" t="n">
        <f aca="false">SUM(J2:J6)</f>
        <v>0</v>
      </c>
      <c r="K7" s="13" t="n">
        <f aca="false">SUM(K2:K6)</f>
        <v>0</v>
      </c>
      <c r="L7" s="13" t="n">
        <f aca="false">SUM(L2:L6)</f>
        <v>0</v>
      </c>
      <c r="M7" s="14"/>
      <c r="N7" s="13" t="n">
        <v>7</v>
      </c>
      <c r="O7" s="15" t="n">
        <f aca="false">(C7*$C$1+D7*$D$1+E7*$E$1+F7*$F$1+G7*$G$1+H7*$H$1+I7*$I$1+J7*$J$1+K7*$K$1+L7*$L$1)/N7/5</f>
        <v>0</v>
      </c>
      <c r="P7" s="13" t="n">
        <f aca="false">COUNTIF(P2:P6,"yes")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he PuMP Diagnostic Discussion</oddHeader>
    <oddFooter>&amp;C© Stacey Barr, creator of PuMP, www.staceybarr.co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5.56"/>
    <col collapsed="false" customWidth="true" hidden="false" outlineLevel="0" max="12" min="3" style="1" width="5.71"/>
    <col collapsed="false" customWidth="true" hidden="false" outlineLevel="0" max="13" min="13" style="2" width="33.7"/>
    <col collapsed="false" customWidth="true" hidden="false" outlineLevel="0" max="14" min="14" style="5" width="12.42"/>
    <col collapsed="false" customWidth="true" hidden="false" outlineLevel="0" max="15" min="15" style="4" width="8.99"/>
    <col collapsed="false" customWidth="false" hidden="false" outlineLevel="0" max="257" min="16" style="5" width="9.14"/>
  </cols>
  <sheetData>
    <row r="1" customFormat="false" ht="32.1" hidden="false" customHeight="true" outlineLevel="0" collapsed="false">
      <c r="A1" s="6" t="s">
        <v>0</v>
      </c>
      <c r="B1" s="7"/>
      <c r="C1" s="8" t="n">
        <v>1</v>
      </c>
      <c r="D1" s="8" t="n">
        <v>2</v>
      </c>
      <c r="E1" s="8" t="n">
        <v>3</v>
      </c>
      <c r="F1" s="8" t="n">
        <v>4</v>
      </c>
      <c r="G1" s="8" t="n">
        <v>5</v>
      </c>
      <c r="H1" s="8" t="n">
        <v>6</v>
      </c>
      <c r="I1" s="8" t="n">
        <v>7</v>
      </c>
      <c r="J1" s="8" t="n">
        <v>8</v>
      </c>
      <c r="K1" s="8" t="n">
        <v>9</v>
      </c>
      <c r="L1" s="8" t="n">
        <v>10</v>
      </c>
      <c r="M1" s="7"/>
      <c r="N1" s="9" t="s">
        <v>1</v>
      </c>
      <c r="O1" s="10" t="s">
        <v>2</v>
      </c>
      <c r="P1" s="10" t="s">
        <v>3</v>
      </c>
    </row>
    <row r="2" customFormat="false" ht="64.5" hidden="false" customHeight="true" outlineLevel="0" collapsed="false">
      <c r="A2" s="11" t="n">
        <v>22</v>
      </c>
      <c r="B2" s="12" t="s">
        <v>47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2" t="s">
        <v>48</v>
      </c>
      <c r="N2" s="1" t="n">
        <f aca="false">SUM(C2:L2)</f>
        <v>0</v>
      </c>
      <c r="O2" s="4" t="n">
        <f aca="false">IF(SUM(C2:L2)&lt;1,0,(C2*$C$1+D2*$D$1+E2*$E$1+F2*$F$1+G2*$G$1+H2*$H$1+I2*$I$1+J2*$J$1+K2*$K$1+L2*$L$1)/N2)</f>
        <v>0</v>
      </c>
      <c r="P2" s="1" t="str">
        <f aca="false">IF(O2&gt;5,"no","yes")</f>
        <v>yes</v>
      </c>
    </row>
    <row r="3" customFormat="false" ht="48" hidden="false" customHeight="true" outlineLevel="0" collapsed="false">
      <c r="A3" s="11" t="n">
        <v>23</v>
      </c>
      <c r="B3" s="12" t="s">
        <v>49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2" t="s">
        <v>50</v>
      </c>
      <c r="N3" s="1" t="n">
        <f aca="false">SUM(C3:L3)</f>
        <v>0</v>
      </c>
      <c r="O3" s="4" t="n">
        <f aca="false">IF(SUM(C3:L3)&lt;1,0,(C3*$C$1+D3*$D$1+E3*$E$1+F3*$F$1+G3*$G$1+H3*$H$1+I3*$I$1+J3*$J$1+K3*$K$1+L3*$L$1)/N3)</f>
        <v>0</v>
      </c>
      <c r="P3" s="1" t="str">
        <f aca="false">IF(O3&gt;5,"no","yes")</f>
        <v>yes</v>
      </c>
    </row>
    <row r="4" customFormat="false" ht="48" hidden="false" customHeight="true" outlineLevel="0" collapsed="false">
      <c r="A4" s="11" t="n">
        <v>24</v>
      </c>
      <c r="B4" s="12" t="s">
        <v>51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2" t="s">
        <v>52</v>
      </c>
      <c r="N4" s="1" t="n">
        <f aca="false">SUM(C4:L4)</f>
        <v>0</v>
      </c>
      <c r="O4" s="4" t="n">
        <f aca="false">IF(SUM(C4:L4)&lt;1,0,(C4*$C$1+D4*$D$1+E4*$E$1+F4*$F$1+G4*$G$1+H4*$H$1+I4*$I$1+J4*$J$1+K4*$K$1+L4*$L$1)/N4)</f>
        <v>0</v>
      </c>
      <c r="P4" s="1" t="str">
        <f aca="false">IF(O4&gt;5,"no","yes")</f>
        <v>yes</v>
      </c>
    </row>
    <row r="5" customFormat="false" ht="27.6" hidden="false" customHeight="true" outlineLevel="0" collapsed="false">
      <c r="A5" s="11" t="n">
        <v>25</v>
      </c>
      <c r="B5" s="12" t="s">
        <v>5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2" t="s">
        <v>54</v>
      </c>
      <c r="N5" s="1" t="n">
        <f aca="false">SUM(C5:L5)</f>
        <v>0</v>
      </c>
      <c r="O5" s="4" t="n">
        <f aca="false">IF(SUM(C5:L5)&lt;1,0,(C5*$C$1+D5*$D$1+E5*$E$1+F5*$F$1+G5*$G$1+H5*$H$1+I5*$I$1+J5*$J$1+K5*$K$1+L5*$L$1)/N5)</f>
        <v>0</v>
      </c>
      <c r="P5" s="1" t="str">
        <f aca="false">IF(O5&gt;5,"no","yes")</f>
        <v>yes</v>
      </c>
    </row>
    <row r="6" customFormat="false" ht="60" hidden="false" customHeight="false" outlineLevel="0" collapsed="false">
      <c r="A6" s="11" t="n">
        <v>26</v>
      </c>
      <c r="B6" s="12" t="s">
        <v>55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2" t="s">
        <v>56</v>
      </c>
      <c r="N6" s="1" t="n">
        <f aca="false">SUM(C6:L6)</f>
        <v>0</v>
      </c>
      <c r="O6" s="4" t="n">
        <f aca="false">IF(SUM(C6:L6)&lt;1,0,(C6*$C$1+D6*$D$1+E6*$E$1+F6*$F$1+G6*$G$1+H6*$H$1+I6*$I$1+J6*$J$1+K6*$K$1+L6*$L$1)/N6)</f>
        <v>0</v>
      </c>
      <c r="P6" s="1" t="str">
        <f aca="false">IF(O6&gt;5,"no","yes")</f>
        <v>yes</v>
      </c>
    </row>
    <row r="7" s="16" customFormat="true" ht="12.75" hidden="false" customHeight="false" outlineLevel="0" collapsed="false">
      <c r="A7" s="13"/>
      <c r="B7" s="14" t="s">
        <v>14</v>
      </c>
      <c r="C7" s="13" t="n">
        <f aca="false">SUM(C2:C6)</f>
        <v>0</v>
      </c>
      <c r="D7" s="13" t="n">
        <f aca="false">SUM(D2:D6)</f>
        <v>0</v>
      </c>
      <c r="E7" s="13" t="n">
        <f aca="false">SUM(E2:E6)</f>
        <v>0</v>
      </c>
      <c r="F7" s="13" t="n">
        <f aca="false">SUM(F2:F6)</f>
        <v>0</v>
      </c>
      <c r="G7" s="13" t="n">
        <f aca="false">SUM(G2:G6)</f>
        <v>0</v>
      </c>
      <c r="H7" s="13" t="n">
        <f aca="false">SUM(H2:H6)</f>
        <v>0</v>
      </c>
      <c r="I7" s="13" t="n">
        <f aca="false">SUM(I2:I6)</f>
        <v>0</v>
      </c>
      <c r="J7" s="13" t="n">
        <f aca="false">SUM(J2:J6)</f>
        <v>0</v>
      </c>
      <c r="K7" s="13" t="n">
        <f aca="false">SUM(K2:K6)</f>
        <v>0</v>
      </c>
      <c r="L7" s="13" t="n">
        <f aca="false">SUM(L2:L6)</f>
        <v>0</v>
      </c>
      <c r="M7" s="14"/>
      <c r="N7" s="13" t="n">
        <v>7</v>
      </c>
      <c r="O7" s="15" t="n">
        <f aca="false">(C7*$C$1+D7*$D$1+E7*$E$1+F7*$F$1+G7*$G$1+H7*$H$1+I7*$I$1+J7*$J$1+K7*$K$1+L7*$L$1)/N7/5</f>
        <v>0</v>
      </c>
      <c r="P7" s="13" t="n">
        <f aca="false">COUNTIF(P2:P6,"yes")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he PuMP Diagnostic Discussion</oddHeader>
    <oddFooter>&amp;C© Stacey Barr, creator of PuMP, www.staceybarr.co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28.28"/>
    <col collapsed="false" customWidth="false" hidden="false" outlineLevel="0" max="11" min="2" style="18" width="9.14"/>
    <col collapsed="false" customWidth="true" hidden="false" outlineLevel="0" max="12" min="12" style="17" width="2.42"/>
    <col collapsed="false" customWidth="true" hidden="false" outlineLevel="0" max="13" min="13" style="18" width="15.28"/>
    <col collapsed="false" customWidth="true" hidden="false" outlineLevel="0" max="14" min="14" style="17" width="15.99"/>
    <col collapsed="false" customWidth="false" hidden="false" outlineLevel="0" max="257" min="15" style="17" width="9.14"/>
  </cols>
  <sheetData>
    <row r="1" customFormat="false" ht="30" hidden="false" customHeight="false" outlineLevel="0" collapsed="false">
      <c r="A1" s="19" t="s">
        <v>57</v>
      </c>
      <c r="B1" s="20" t="n">
        <v>1</v>
      </c>
      <c r="C1" s="20" t="n">
        <v>2</v>
      </c>
      <c r="D1" s="20" t="n">
        <v>3</v>
      </c>
      <c r="E1" s="20" t="n">
        <v>4</v>
      </c>
      <c r="F1" s="20" t="n">
        <v>5</v>
      </c>
      <c r="G1" s="20" t="n">
        <v>6</v>
      </c>
      <c r="H1" s="20" t="n">
        <v>7</v>
      </c>
      <c r="I1" s="20" t="n">
        <v>8</v>
      </c>
      <c r="J1" s="20" t="n">
        <v>9</v>
      </c>
      <c r="K1" s="20" t="n">
        <v>10</v>
      </c>
      <c r="M1" s="21" t="s">
        <v>58</v>
      </c>
    </row>
    <row r="2" customFormat="false" ht="15" hidden="false" customHeight="false" outlineLevel="0" collapsed="false">
      <c r="A2" s="22" t="s">
        <v>59</v>
      </c>
      <c r="B2" s="18" t="n">
        <f aca="false">'1 - Measurable Strategy'!C7</f>
        <v>0</v>
      </c>
      <c r="C2" s="18" t="n">
        <f aca="false">'1 - Measurable Strategy'!D7</f>
        <v>0</v>
      </c>
      <c r="D2" s="18" t="n">
        <f aca="false">'1 - Measurable Strategy'!E7</f>
        <v>0</v>
      </c>
      <c r="E2" s="18" t="n">
        <f aca="false">'1 - Measurable Strategy'!F7</f>
        <v>0</v>
      </c>
      <c r="F2" s="18" t="n">
        <f aca="false">'1 - Measurable Strategy'!G7</f>
        <v>0</v>
      </c>
      <c r="G2" s="18" t="n">
        <f aca="false">'1 - Measurable Strategy'!H7</f>
        <v>0</v>
      </c>
      <c r="H2" s="18" t="n">
        <f aca="false">'1 - Measurable Strategy'!I7</f>
        <v>0</v>
      </c>
      <c r="I2" s="18" t="n">
        <f aca="false">'1 - Measurable Strategy'!J7</f>
        <v>0</v>
      </c>
      <c r="J2" s="18" t="n">
        <f aca="false">'1 - Measurable Strategy'!K7</f>
        <v>0</v>
      </c>
      <c r="K2" s="18" t="n">
        <f aca="false">'1 - Measurable Strategy'!L7</f>
        <v>0</v>
      </c>
      <c r="M2" s="23" t="n">
        <f aca="false">'1 - Measurable Strategy'!O7</f>
        <v>0</v>
      </c>
    </row>
    <row r="3" customFormat="false" ht="15" hidden="false" customHeight="false" outlineLevel="0" collapsed="false">
      <c r="A3" s="22" t="s">
        <v>60</v>
      </c>
      <c r="B3" s="18" t="n">
        <f aca="false">'2 - Meaningful Measures'!C7</f>
        <v>0</v>
      </c>
      <c r="C3" s="18" t="n">
        <f aca="false">'2 - Meaningful Measures'!D7</f>
        <v>0</v>
      </c>
      <c r="D3" s="18" t="n">
        <f aca="false">'2 - Meaningful Measures'!E7</f>
        <v>0</v>
      </c>
      <c r="E3" s="18" t="n">
        <f aca="false">'2 - Meaningful Measures'!F7</f>
        <v>0</v>
      </c>
      <c r="F3" s="18" t="n">
        <f aca="false">'2 - Meaningful Measures'!G7</f>
        <v>0</v>
      </c>
      <c r="G3" s="18" t="n">
        <f aca="false">'2 - Meaningful Measures'!H7</f>
        <v>0</v>
      </c>
      <c r="H3" s="18" t="n">
        <f aca="false">'2 - Meaningful Measures'!I7</f>
        <v>0</v>
      </c>
      <c r="I3" s="18" t="n">
        <f aca="false">'2 - Meaningful Measures'!J7</f>
        <v>0</v>
      </c>
      <c r="J3" s="18" t="n">
        <f aca="false">'2 - Meaningful Measures'!K7</f>
        <v>0</v>
      </c>
      <c r="K3" s="18" t="n">
        <f aca="false">'2 - Meaningful Measures'!L7</f>
        <v>0</v>
      </c>
      <c r="M3" s="23" t="n">
        <f aca="false">'2 - Meaningful Measures'!O7</f>
        <v>0</v>
      </c>
    </row>
    <row r="4" customFormat="false" ht="15" hidden="false" customHeight="false" outlineLevel="0" collapsed="false">
      <c r="A4" s="22" t="s">
        <v>61</v>
      </c>
      <c r="B4" s="18" t="n">
        <f aca="false">'3 - Measure Implementation'!C8</f>
        <v>0</v>
      </c>
      <c r="C4" s="18" t="n">
        <f aca="false">'3 - Measure Implementation'!D8</f>
        <v>0</v>
      </c>
      <c r="D4" s="18" t="n">
        <f aca="false">'3 - Measure Implementation'!E8</f>
        <v>0</v>
      </c>
      <c r="E4" s="18" t="n">
        <f aca="false">'3 - Measure Implementation'!F8</f>
        <v>0</v>
      </c>
      <c r="F4" s="18" t="n">
        <f aca="false">'3 - Measure Implementation'!G8</f>
        <v>0</v>
      </c>
      <c r="G4" s="18" t="n">
        <f aca="false">'3 - Measure Implementation'!H8</f>
        <v>0</v>
      </c>
      <c r="H4" s="18" t="n">
        <f aca="false">'3 - Measure Implementation'!I8</f>
        <v>0</v>
      </c>
      <c r="I4" s="18" t="n">
        <f aca="false">'3 - Measure Implementation'!J8</f>
        <v>0</v>
      </c>
      <c r="J4" s="18" t="n">
        <f aca="false">'3 - Measure Implementation'!K8</f>
        <v>0</v>
      </c>
      <c r="K4" s="18" t="n">
        <f aca="false">'3 - Measure Implementation'!L8</f>
        <v>0</v>
      </c>
      <c r="M4" s="23" t="n">
        <f aca="false">'3 - Measure Implementation'!O8</f>
        <v>0</v>
      </c>
    </row>
    <row r="5" customFormat="false" ht="15" hidden="false" customHeight="false" outlineLevel="0" collapsed="false">
      <c r="A5" s="22" t="s">
        <v>62</v>
      </c>
      <c r="B5" s="18" t="n">
        <f aca="false">'4 - Useful Reports'!C7</f>
        <v>0</v>
      </c>
      <c r="C5" s="18" t="n">
        <f aca="false">'4 - Useful Reports'!D7</f>
        <v>0</v>
      </c>
      <c r="D5" s="18" t="n">
        <f aca="false">'4 - Useful Reports'!E7</f>
        <v>0</v>
      </c>
      <c r="E5" s="18" t="n">
        <f aca="false">'4 - Useful Reports'!F7</f>
        <v>0</v>
      </c>
      <c r="F5" s="18" t="n">
        <f aca="false">'4 - Useful Reports'!G7</f>
        <v>0</v>
      </c>
      <c r="G5" s="18" t="n">
        <f aca="false">'4 - Useful Reports'!H7</f>
        <v>0</v>
      </c>
      <c r="H5" s="18" t="n">
        <f aca="false">'4 - Useful Reports'!I7</f>
        <v>0</v>
      </c>
      <c r="I5" s="18" t="n">
        <f aca="false">'4 - Useful Reports'!J7</f>
        <v>0</v>
      </c>
      <c r="J5" s="18" t="n">
        <f aca="false">'4 - Useful Reports'!K7</f>
        <v>0</v>
      </c>
      <c r="K5" s="18" t="n">
        <f aca="false">'4 - Useful Reports'!L7</f>
        <v>0</v>
      </c>
      <c r="M5" s="23" t="n">
        <f aca="false">'4 - Useful Reports'!O7</f>
        <v>0</v>
      </c>
    </row>
    <row r="6" customFormat="false" ht="15" hidden="false" customHeight="false" outlineLevel="0" collapsed="false">
      <c r="A6" s="22" t="s">
        <v>63</v>
      </c>
      <c r="B6" s="18" t="n">
        <f aca="false">'5 - Improving Performance'!C7</f>
        <v>0</v>
      </c>
      <c r="C6" s="18" t="n">
        <f aca="false">'5 - Improving Performance'!D7</f>
        <v>0</v>
      </c>
      <c r="D6" s="18" t="n">
        <f aca="false">'5 - Improving Performance'!E7</f>
        <v>0</v>
      </c>
      <c r="E6" s="18" t="n">
        <f aca="false">'5 - Improving Performance'!F7</f>
        <v>0</v>
      </c>
      <c r="F6" s="18" t="n">
        <f aca="false">'5 - Improving Performance'!G7</f>
        <v>0</v>
      </c>
      <c r="G6" s="18" t="n">
        <f aca="false">'5 - Improving Performance'!H7</f>
        <v>0</v>
      </c>
      <c r="H6" s="18" t="n">
        <f aca="false">'5 - Improving Performance'!I7</f>
        <v>0</v>
      </c>
      <c r="I6" s="18" t="n">
        <f aca="false">'5 - Improving Performance'!J7</f>
        <v>0</v>
      </c>
      <c r="J6" s="18" t="n">
        <f aca="false">'5 - Improving Performance'!K7</f>
        <v>0</v>
      </c>
      <c r="K6" s="18" t="n">
        <f aca="false">'5 - Improving Performance'!L7</f>
        <v>0</v>
      </c>
      <c r="M6" s="23" t="n">
        <f aca="false">'5 - Improving Performance'!O7</f>
        <v>0</v>
      </c>
    </row>
    <row r="7" customFormat="false" ht="15" hidden="false" customHeight="false" outlineLevel="0" collapsed="false">
      <c r="A7" s="22"/>
    </row>
    <row r="8" customFormat="false" ht="30" hidden="false" customHeight="false" outlineLevel="0" collapsed="false">
      <c r="A8" s="22"/>
      <c r="M8" s="21" t="s">
        <v>64</v>
      </c>
    </row>
    <row r="9" customFormat="false" ht="15" hidden="false" customHeight="false" outlineLevel="0" collapsed="false">
      <c r="A9" s="22"/>
      <c r="M9" s="24" t="n">
        <f aca="false">SUM('5 - Improving Performance'!P7,'4 - Useful Reports'!P7,'3 - Measure Implementation'!P8,'2 - Meaningful Measures'!P7,'1 - Measurable Strategy'!P7)/26</f>
        <v>1</v>
      </c>
    </row>
    <row r="10" customFormat="false" ht="15" hidden="false" customHeight="false" outlineLevel="0" collapsed="false">
      <c r="A10" s="22"/>
    </row>
    <row r="11" customFormat="false" ht="15" hidden="false" customHeight="false" outlineLevel="0" collapsed="false">
      <c r="A11" s="22"/>
    </row>
    <row r="12" customFormat="false" ht="15" hidden="false" customHeight="false" outlineLevel="0" collapsed="false">
      <c r="A12" s="22"/>
    </row>
    <row r="13" customFormat="false" ht="15" hidden="false" customHeight="false" outlineLevel="0" collapsed="false">
      <c r="A13" s="22"/>
    </row>
    <row r="14" customFormat="false" ht="15" hidden="false" customHeight="false" outlineLevel="0" collapsed="false">
      <c r="A14" s="22"/>
    </row>
    <row r="15" customFormat="false" ht="15" hidden="false" customHeight="false" outlineLevel="0" collapsed="false">
      <c r="A15" s="22"/>
    </row>
    <row r="16" customFormat="false" ht="15" hidden="false" customHeight="false" outlineLevel="0" collapsed="false">
      <c r="A16" s="22"/>
    </row>
    <row r="17" customFormat="false" ht="15" hidden="false" customHeight="false" outlineLevel="0" collapsed="false">
      <c r="A17" s="22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Italic"&amp;8Diagnostic Tool adapted from Stacey Barr Performance Measurement www.staceybarr.co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6:34:55Z</dcterms:created>
  <dc:creator>LuggM</dc:creator>
  <dc:description/>
  <dc:language>en-US</dc:language>
  <cp:lastModifiedBy>Stacey</cp:lastModifiedBy>
  <cp:lastPrinted>2017-04-26T06:07:20Z</cp:lastPrinted>
  <dcterms:modified xsi:type="dcterms:W3CDTF">2020-01-16T23:47:11Z</dcterms:modified>
  <cp:revision>0</cp:revision>
  <dc:subject/>
  <dc:title/>
</cp:coreProperties>
</file>